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ожение 2 к ПП1" sheetId="3" state="visible" r:id="rId4"/>
  </sheets>
  <definedNames>
    <definedName function="false" hidden="false" localSheetId="2" name="_xlnm.Print_Area" vbProcedure="false">'Приложение 2 к ПП1'!$A$1:$P$62</definedName>
    <definedName function="false" hidden="false" localSheetId="2" name="_xlnm.Print_Titles" vbProcedure="false">'Приложение 2 к ПП1'!$5:$7</definedName>
    <definedName function="false" hidden="true" localSheetId="2" name="_xlnm._FilterDatabase" vbProcedure="false">'Приложение 2 к ПП1'!$A$7:$O$10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3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3    
к  постановлению администрации города </t>
  </si>
  <si>
    <t xml:space="preserve">от 30.11.2015  № 2081-п                       </t>
  </si>
  <si>
    <t xml:space="preserve">Перечень мероприятий Подпрограммы  «Развитие массовой физической культуры и спорта» 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«Развитие массовой физической культуры и спорта»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</t>
  </si>
  <si>
    <t xml:space="preserve">Цель подпрограммы: Cоздание доступных условий для занятий населения различных возрастных, профессиональных и социальных групп физической культурой и спортом</t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Развитие устойчивой потребности всех категорий населения города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города.</t>
    </r>
  </si>
  <si>
    <t xml:space="preserve">Организация и проведение Спартакиады среди трудовых коллективов предприятий, организаций и учреждений города </t>
  </si>
  <si>
    <t xml:space="preserve">05</t>
  </si>
  <si>
    <t xml:space="preserve">Увеличение числа  систематически занимающихся физической культурой и спортом на 300 человек. Не менее  800 участников ежегодно.</t>
  </si>
  <si>
    <t xml:space="preserve">МАОУ ДОД СДЮСШОР</t>
  </si>
  <si>
    <t xml:space="preserve">МАУ ДО "ДЮСШ" г. Назарово</t>
  </si>
  <si>
    <t xml:space="preserve">1.2</t>
  </si>
  <si>
    <t xml:space="preserve">Организация и проведение спартакиады среди учащихся общеобразовательных учреждений города</t>
  </si>
  <si>
    <t xml:space="preserve">Увеличение числа школьников  систематически занимающихся физической культурой и спортом, укрепление здоровья, профилактика негативных проявлений. Не менее 2000 участников ежегодно.</t>
  </si>
  <si>
    <t xml:space="preserve">1.3</t>
  </si>
  <si>
    <t xml:space="preserve">Организация и проведение спартакиады среди клубов по месту жительства</t>
  </si>
  <si>
    <t xml:space="preserve">Увеличение возможностей организованных занятий по месту жительства.Планируемое число участников не менее 50 человек ежегодно </t>
  </si>
  <si>
    <t xml:space="preserve">в том числе кредиторская задолженность за 2014 г.</t>
  </si>
  <si>
    <t xml:space="preserve">1.4</t>
  </si>
  <si>
    <t xml:space="preserve">Участие в краевой спартакиаде среди людей с ограниченными возможностями</t>
  </si>
  <si>
    <t xml:space="preserve">Социальная адаптация людей с ограниченными возможностями, проведение летней и зимней спартакиады. Ожидаемое количество участников от 30 до 70 человек ежегодно</t>
  </si>
  <si>
    <t xml:space="preserve">1.5</t>
  </si>
  <si>
    <t xml:space="preserve">Проведение мероприятий посвященных Дню физкультурника</t>
  </si>
  <si>
    <t xml:space="preserve">Увеличение числа систематически занимающихся физической культурой и спортом. Количество участников мероприятие 500-700 человек ежегодно</t>
  </si>
  <si>
    <t xml:space="preserve">1.6</t>
  </si>
  <si>
    <t xml:space="preserve">Организация и проведение традиционного легкоатлетического пробега «Назаровское кольцо», посвященного Дню Великой Победы</t>
  </si>
  <si>
    <t xml:space="preserve">Увеличение числа систематически занимающихся физической культурой и спортом. Количество участников не менее 80 человек ежегодно</t>
  </si>
  <si>
    <t xml:space="preserve">1.7</t>
  </si>
  <si>
    <t xml:space="preserve">Организация работы клубов по месту жительства (заработная плата инструкторам клубов, по соглашению)</t>
  </si>
  <si>
    <t xml:space="preserve">Увеличение числа систематически занимающихся физической культурой и спортом, укрепление здоровья, профилактика негативных проявлений (ежегодно на 20 чел.)</t>
  </si>
  <si>
    <t xml:space="preserve">1.8</t>
  </si>
  <si>
    <t xml:space="preserve">Участие сборной команды города в зимних спортивных играх «Олимпийская зима Красноярья»</t>
  </si>
  <si>
    <t xml:space="preserve">Развитие зимних видов спорта, увеличение числа занимающихся. Популяризация зимних видов спорта. Достижение высоких спортивных результатов. Количество участников не менее 50 человек ежегодно</t>
  </si>
  <si>
    <t xml:space="preserve">1.9</t>
  </si>
  <si>
    <t xml:space="preserve">Участие сборной команды города в летних спортивных играх  среди городских округов Красноярского края</t>
  </si>
  <si>
    <t xml:space="preserve">Развитие летних видов спорта, увеличение числа занимающихся. Популяризация видов спорта. Достижение высоких спортивных результатов. Количество участников не менее 70 человек ежегодно</t>
  </si>
  <si>
    <t xml:space="preserve">МАОУ ДОД СДЮСШОР </t>
  </si>
  <si>
    <t xml:space="preserve">2.0</t>
  </si>
  <si>
    <t xml:space="preserve">Участие сборной команды города в Спартакиаде среди ветеранов  Красноярского края</t>
  </si>
  <si>
    <t xml:space="preserve">Участие в Чемпионате, Первенстве и Кубке Красноярского края по футболу </t>
  </si>
  <si>
    <t xml:space="preserve">Популяризация футбола, развитие вида спорта, достижение высоких спортивных результатов.Количество участников не менее 15 человек ежегодно</t>
  </si>
  <si>
    <t xml:space="preserve">Участие в Чемпионате, Первенстве и Кубке Красноярского края по мини-футболу </t>
  </si>
  <si>
    <t xml:space="preserve">Популяризация мини-футбола, развитие вида спорта, достижение высоких спортивных результатов.Количество участников не менее 12 человек ежегодно</t>
  </si>
  <si>
    <t xml:space="preserve">Организация и проведение регионального турнира по мини футболу на призы главы города Назарово</t>
  </si>
  <si>
    <t xml:space="preserve">Популяризация мини - футбола. Количество участников не менее 150 человек ежегодно</t>
  </si>
  <si>
    <t xml:space="preserve">Организация и проведение открытого краевого турнира по боксу "Новогодний приз"</t>
  </si>
  <si>
    <t xml:space="preserve">Популяризация бокса. Количество участников не менее 200 человек ежегодно</t>
  </si>
  <si>
    <t xml:space="preserve">Приобретение ценных призов для победителей и призеров, Спортивных игр (спартакиад) среди  городов Красноярского края  </t>
  </si>
  <si>
    <t xml:space="preserve">Возрастет мотивация к достижению более высоких спортивных достижений. Завоевание не менее 5 призовых наград.</t>
  </si>
  <si>
    <t xml:space="preserve">Открытый турнир клуба по месту жительства "Вымпел" по жиму штанги лежа</t>
  </si>
  <si>
    <t xml:space="preserve">Популяризация клубов по месту жительства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Развитие и совершенствование инфраструктуры физической культуры и спорта в «шаговой» доступности</t>
    </r>
    <r>
      <rPr>
        <b val="true"/>
        <sz val="12"/>
        <rFont val="Times New Roman"/>
        <family val="1"/>
        <charset val="204"/>
      </rPr>
      <t xml:space="preserve">.</t>
    </r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, за счет средств местного бюджета</t>
  </si>
  <si>
    <t xml:space="preserve">Увеличение численности занимающихсяс 232 человек (4,9%)
в 2013 году до 252 (5,3%) в 2014 году.</t>
  </si>
  <si>
    <t xml:space="preserve">1102</t>
  </si>
  <si>
    <t xml:space="preserve">4901</t>
  </si>
  <si>
    <t xml:space="preserve">622</t>
  </si>
  <si>
    <t xml:space="preserve">4903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7436</t>
  </si>
  <si>
    <t xml:space="preserve">Увеличение численности занимающихсяс 232 человек (4,9%)
в 2013 году до 252 (5,3%) в 2014 году.
</t>
  </si>
  <si>
    <t xml:space="preserve">Модернизация и укрепление материально технической базы спортивных объектов города (укрепление материальной базы, софинансирование государственной программы)</t>
  </si>
  <si>
    <t xml:space="preserve">Создание условий комфортного функционирования учреждений физкультурно - спортивной направленности.Получение средств по государственной программе Красноярского края «Развитие физической культуры, спорта, 
туризма на 2014 - 2016 годы» на модернизацию и укрепление материально-технической базы учреждений</t>
  </si>
  <si>
    <t xml:space="preserve">Ведущий специалист отдела спорта</t>
  </si>
  <si>
    <t xml:space="preserve">Л.Б. Старик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#,##0.0000"/>
    <numFmt numFmtId="171" formatCode="0.00"/>
    <numFmt numFmtId="172" formatCode="0.0000"/>
    <numFmt numFmtId="173" formatCode="0.00000"/>
    <numFmt numFmtId="174" formatCode="0.000000"/>
    <numFmt numFmtId="175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0" zoomScalePageLayoutView="89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D59" activeCellId="0" sqref="D5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9" width="38.28"/>
    <col collapsed="false" customWidth="true" hidden="false" outlineLevel="0" max="3" min="3" style="179" width="17.28"/>
    <col collapsed="false" customWidth="true" hidden="false" outlineLevel="0" max="4" min="4" style="179" width="8.99"/>
    <col collapsed="false" customWidth="true" hidden="false" outlineLevel="0" max="5" min="5" style="179" width="8.41"/>
    <col collapsed="false" customWidth="true" hidden="false" outlineLevel="0" max="6" min="6" style="179" width="3.42"/>
    <col collapsed="false" customWidth="true" hidden="false" outlineLevel="0" max="7" min="7" style="179" width="4.14"/>
    <col collapsed="false" customWidth="true" hidden="false" outlineLevel="0" max="8" min="8" style="180" width="5.56"/>
    <col collapsed="false" customWidth="true" hidden="false" outlineLevel="0" max="9" min="9" style="179" width="5.56"/>
    <col collapsed="false" customWidth="true" hidden="false" outlineLevel="0" max="10" min="10" style="179" width="10.28"/>
    <col collapsed="false" customWidth="true" hidden="false" outlineLevel="0" max="11" min="11" style="179" width="10.99"/>
    <col collapsed="false" customWidth="true" hidden="false" outlineLevel="0" max="13" min="12" style="179" width="7.42"/>
    <col collapsed="false" customWidth="true" hidden="false" outlineLevel="0" max="14" min="14" style="179" width="11.42"/>
    <col collapsed="false" customWidth="true" hidden="false" outlineLevel="0" max="15" min="15" style="179" width="42.56"/>
    <col collapsed="false" customWidth="false" hidden="true" outlineLevel="0" max="16" min="16" style="179" width="4.99"/>
    <col collapsed="false" customWidth="false" hidden="false" outlineLevel="0" max="257" min="17" style="179" width="4.99"/>
  </cols>
  <sheetData>
    <row r="1" customFormat="false" ht="41.25" hidden="false" customHeight="true" outlineLevel="0" collapsed="false">
      <c r="I1" s="181"/>
      <c r="J1" s="181"/>
      <c r="K1" s="181"/>
      <c r="M1" s="182" t="s">
        <v>132</v>
      </c>
      <c r="N1" s="182"/>
      <c r="O1" s="182"/>
    </row>
    <row r="2" customFormat="false" ht="30.75" hidden="false" customHeight="true" outlineLevel="0" collapsed="false">
      <c r="I2" s="181"/>
      <c r="J2" s="181"/>
      <c r="K2" s="181"/>
      <c r="M2" s="182" t="s">
        <v>133</v>
      </c>
      <c r="N2" s="182"/>
      <c r="O2" s="182"/>
    </row>
    <row r="3" customFormat="false" ht="15.75" hidden="false" customHeight="true" outlineLevel="0" collapsed="false">
      <c r="A3" s="183" t="s">
        <v>134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B4" s="184"/>
      <c r="C4" s="184"/>
      <c r="D4" s="184"/>
      <c r="E4" s="185"/>
      <c r="F4" s="185"/>
      <c r="G4" s="185"/>
      <c r="H4" s="186"/>
      <c r="I4" s="185"/>
      <c r="J4" s="185"/>
      <c r="K4" s="185"/>
    </row>
    <row r="5" s="190" customFormat="true" ht="28.5" hidden="false" customHeight="true" outlineLevel="0" collapsed="false">
      <c r="A5" s="187"/>
      <c r="B5" s="188" t="s">
        <v>135</v>
      </c>
      <c r="C5" s="188" t="s">
        <v>7</v>
      </c>
      <c r="D5" s="188" t="s">
        <v>5</v>
      </c>
      <c r="E5" s="188"/>
      <c r="F5" s="188"/>
      <c r="G5" s="188"/>
      <c r="H5" s="188"/>
      <c r="I5" s="188"/>
      <c r="J5" s="188" t="s">
        <v>136</v>
      </c>
      <c r="K5" s="188"/>
      <c r="L5" s="188"/>
      <c r="M5" s="188"/>
      <c r="N5" s="188"/>
      <c r="O5" s="189" t="s">
        <v>137</v>
      </c>
    </row>
    <row r="6" s="190" customFormat="true" ht="15" hidden="false" customHeight="true" outlineLevel="0" collapsed="false">
      <c r="A6" s="187"/>
      <c r="B6" s="188"/>
      <c r="C6" s="188"/>
      <c r="D6" s="188" t="s">
        <v>7</v>
      </c>
      <c r="E6" s="188" t="s">
        <v>8</v>
      </c>
      <c r="F6" s="188" t="s">
        <v>9</v>
      </c>
      <c r="G6" s="188"/>
      <c r="H6" s="188"/>
      <c r="I6" s="188" t="s">
        <v>10</v>
      </c>
      <c r="J6" s="188" t="n">
        <v>2014</v>
      </c>
      <c r="K6" s="188" t="n">
        <v>2015</v>
      </c>
      <c r="L6" s="188" t="n">
        <v>2016</v>
      </c>
      <c r="M6" s="191" t="n">
        <v>2017</v>
      </c>
      <c r="N6" s="188" t="s">
        <v>138</v>
      </c>
      <c r="O6" s="189"/>
    </row>
    <row r="7" s="190" customFormat="true" ht="12" hidden="false" customHeight="tru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91"/>
      <c r="N7" s="188"/>
      <c r="O7" s="189"/>
    </row>
    <row r="8" s="199" customFormat="true" ht="31.5" hidden="false" customHeight="true" outlineLevel="0" collapsed="false">
      <c r="A8" s="192"/>
      <c r="B8" s="193" t="s">
        <v>139</v>
      </c>
      <c r="C8" s="194" t="s">
        <v>140</v>
      </c>
      <c r="D8" s="195" t="s">
        <v>49</v>
      </c>
      <c r="E8" s="195" t="s">
        <v>49</v>
      </c>
      <c r="F8" s="195" t="s">
        <v>49</v>
      </c>
      <c r="G8" s="195" t="s">
        <v>49</v>
      </c>
      <c r="H8" s="196" t="s">
        <v>49</v>
      </c>
      <c r="I8" s="195" t="s">
        <v>49</v>
      </c>
      <c r="J8" s="197" t="n">
        <f aca="false">J10</f>
        <v>1425.918</v>
      </c>
      <c r="K8" s="198" t="n">
        <f aca="false">K10</f>
        <v>1195.4096</v>
      </c>
      <c r="L8" s="197" t="n">
        <f aca="false">L10</f>
        <v>900</v>
      </c>
      <c r="M8" s="197" t="n">
        <v>900</v>
      </c>
      <c r="N8" s="198" t="n">
        <f aca="false">N10</f>
        <v>4421.3276</v>
      </c>
      <c r="O8" s="195" t="s">
        <v>49</v>
      </c>
    </row>
    <row r="9" s="199" customFormat="true" ht="20.25" hidden="false" customHeight="true" outlineLevel="0" collapsed="false">
      <c r="A9" s="200"/>
      <c r="B9" s="194"/>
      <c r="C9" s="194" t="s">
        <v>14</v>
      </c>
      <c r="D9" s="201"/>
      <c r="E9" s="201"/>
      <c r="F9" s="201"/>
      <c r="G9" s="201"/>
      <c r="H9" s="202"/>
      <c r="I9" s="201"/>
      <c r="J9" s="197"/>
      <c r="K9" s="197"/>
      <c r="L9" s="197"/>
      <c r="M9" s="197"/>
      <c r="N9" s="197"/>
      <c r="O9" s="203"/>
    </row>
    <row r="10" s="199" customFormat="true" ht="47.25" hidden="false" customHeight="true" outlineLevel="0" collapsed="false">
      <c r="A10" s="200"/>
      <c r="B10" s="204" t="s">
        <v>141</v>
      </c>
      <c r="C10" s="204" t="s">
        <v>140</v>
      </c>
      <c r="D10" s="205" t="s">
        <v>49</v>
      </c>
      <c r="E10" s="205" t="s">
        <v>49</v>
      </c>
      <c r="F10" s="205" t="s">
        <v>49</v>
      </c>
      <c r="G10" s="205" t="s">
        <v>49</v>
      </c>
      <c r="H10" s="205" t="s">
        <v>49</v>
      </c>
      <c r="I10" s="206" t="s">
        <v>49</v>
      </c>
      <c r="J10" s="197" t="n">
        <f aca="false">J13+J16+J18+J21+J23+J26+J28+J30+J32+J35+J38+J40+J43+J46+J48+J51+J54+J57+J59</f>
        <v>1425.918</v>
      </c>
      <c r="K10" s="198" t="n">
        <f aca="false">K13+K16+K18+K21+K23+K26+K28+K30+K32+K35+K38+K40+K43+K46+K48+K51+K54+K57+K59</f>
        <v>1195.4096</v>
      </c>
      <c r="L10" s="197" t="n">
        <f aca="false">L13+L16+L18+L21+L23+L26+L28+L30+L32+L35+L38+L40+L43+L46+L48+L51+L54+L57+L59</f>
        <v>900</v>
      </c>
      <c r="M10" s="197" t="n">
        <f aca="false">M13+M16+M18+M21+M23+M26+M28+M30+M32+M35+M38+M40+M43+M46+M48+M51+M54+M57+M59</f>
        <v>900</v>
      </c>
      <c r="N10" s="198" t="n">
        <f aca="false">SUM(J10:M10)</f>
        <v>4421.3276</v>
      </c>
      <c r="O10" s="207" t="s">
        <v>49</v>
      </c>
    </row>
    <row r="11" s="199" customFormat="true" ht="42" hidden="false" customHeight="true" outlineLevel="0" collapsed="false">
      <c r="A11" s="200"/>
      <c r="B11" s="204" t="s">
        <v>142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s="199" customFormat="true" ht="33" hidden="false" customHeight="true" outlineLevel="0" collapsed="false">
      <c r="A12" s="202" t="s">
        <v>52</v>
      </c>
      <c r="B12" s="208" t="s">
        <v>143</v>
      </c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</row>
    <row r="13" s="199" customFormat="true" ht="63" hidden="false" customHeight="true" outlineLevel="0" collapsed="false">
      <c r="A13" s="202" t="s">
        <v>53</v>
      </c>
      <c r="B13" s="209" t="s">
        <v>144</v>
      </c>
      <c r="C13" s="210"/>
      <c r="D13" s="210" t="n">
        <v>162</v>
      </c>
      <c r="E13" s="210" t="n">
        <v>1102</v>
      </c>
      <c r="F13" s="211" t="s">
        <v>145</v>
      </c>
      <c r="G13" s="210" t="n">
        <v>1</v>
      </c>
      <c r="H13" s="210" t="n">
        <v>4901</v>
      </c>
      <c r="I13" s="210" t="n">
        <v>622</v>
      </c>
      <c r="J13" s="212" t="n">
        <f aca="false">J14+J15</f>
        <v>81.2096</v>
      </c>
      <c r="K13" s="213" t="n">
        <f aca="false">K14+K15</f>
        <v>56.2096</v>
      </c>
      <c r="L13" s="212" t="n">
        <f aca="false">L14+L15</f>
        <v>20.1</v>
      </c>
      <c r="M13" s="212" t="n">
        <v>20.1</v>
      </c>
      <c r="N13" s="212" t="n">
        <f aca="false">SUM(J13:M13)</f>
        <v>177.6192</v>
      </c>
      <c r="O13" s="210" t="s">
        <v>146</v>
      </c>
    </row>
    <row r="14" s="199" customFormat="true" ht="20.25" hidden="false" customHeight="true" outlineLevel="0" collapsed="false">
      <c r="A14" s="202"/>
      <c r="B14" s="214" t="s">
        <v>147</v>
      </c>
      <c r="C14" s="204"/>
      <c r="D14" s="215"/>
      <c r="E14" s="215"/>
      <c r="F14" s="215"/>
      <c r="G14" s="215"/>
      <c r="H14" s="216"/>
      <c r="I14" s="215"/>
      <c r="J14" s="217" t="n">
        <v>25</v>
      </c>
      <c r="K14" s="217"/>
      <c r="L14" s="217" t="n">
        <v>10.1</v>
      </c>
      <c r="M14" s="217" t="n">
        <v>10.1</v>
      </c>
      <c r="N14" s="217" t="n">
        <f aca="false">SUM(J14:M14)</f>
        <v>45.2</v>
      </c>
      <c r="O14" s="215"/>
    </row>
    <row r="15" s="199" customFormat="true" ht="20.25" hidden="false" customHeight="true" outlineLevel="0" collapsed="false">
      <c r="A15" s="202"/>
      <c r="B15" s="214" t="s">
        <v>148</v>
      </c>
      <c r="C15" s="204"/>
      <c r="D15" s="215"/>
      <c r="E15" s="215"/>
      <c r="F15" s="215"/>
      <c r="G15" s="215"/>
      <c r="H15" s="216"/>
      <c r="I15" s="215"/>
      <c r="J15" s="217" t="n">
        <v>56.2096</v>
      </c>
      <c r="K15" s="218" t="n">
        <v>56.2096</v>
      </c>
      <c r="L15" s="217" t="n">
        <v>10</v>
      </c>
      <c r="M15" s="217" t="n">
        <v>10</v>
      </c>
      <c r="N15" s="217" t="n">
        <f aca="false">SUM(J15:M15)</f>
        <v>132.4192</v>
      </c>
      <c r="O15" s="215"/>
    </row>
    <row r="16" s="199" customFormat="true" ht="94.5" hidden="false" customHeight="true" outlineLevel="0" collapsed="false">
      <c r="A16" s="202" t="s">
        <v>149</v>
      </c>
      <c r="B16" s="209" t="s">
        <v>150</v>
      </c>
      <c r="C16" s="204"/>
      <c r="D16" s="210" t="n">
        <v>162</v>
      </c>
      <c r="E16" s="210" t="n">
        <v>1102</v>
      </c>
      <c r="F16" s="211" t="s">
        <v>145</v>
      </c>
      <c r="G16" s="210" t="n">
        <v>1</v>
      </c>
      <c r="H16" s="210" t="n">
        <v>4901</v>
      </c>
      <c r="I16" s="210" t="n">
        <v>622</v>
      </c>
      <c r="J16" s="212" t="n">
        <f aca="false">J17</f>
        <v>95</v>
      </c>
      <c r="K16" s="212" t="n">
        <f aca="false">K17</f>
        <v>90</v>
      </c>
      <c r="L16" s="212" t="n">
        <f aca="false">L17</f>
        <v>90</v>
      </c>
      <c r="M16" s="212" t="n">
        <v>90</v>
      </c>
      <c r="N16" s="212" t="n">
        <f aca="false">SUM(J16:M16)</f>
        <v>365</v>
      </c>
      <c r="O16" s="210" t="s">
        <v>151</v>
      </c>
    </row>
    <row r="17" s="199" customFormat="true" ht="20.25" hidden="false" customHeight="true" outlineLevel="0" collapsed="false">
      <c r="A17" s="202"/>
      <c r="B17" s="214" t="s">
        <v>147</v>
      </c>
      <c r="C17" s="204"/>
      <c r="D17" s="219"/>
      <c r="E17" s="205"/>
      <c r="F17" s="205"/>
      <c r="G17" s="205"/>
      <c r="H17" s="205"/>
      <c r="I17" s="205"/>
      <c r="J17" s="217" t="n">
        <v>95</v>
      </c>
      <c r="K17" s="217" t="n">
        <v>90</v>
      </c>
      <c r="L17" s="217" t="n">
        <v>90</v>
      </c>
      <c r="M17" s="217" t="n">
        <v>90</v>
      </c>
      <c r="N17" s="217" t="n">
        <f aca="false">SUM(J17:M17)</f>
        <v>365</v>
      </c>
      <c r="O17" s="220"/>
    </row>
    <row r="18" s="199" customFormat="true" ht="69" hidden="false" customHeight="true" outlineLevel="0" collapsed="false">
      <c r="A18" s="202" t="s">
        <v>152</v>
      </c>
      <c r="B18" s="209" t="s">
        <v>153</v>
      </c>
      <c r="C18" s="204"/>
      <c r="D18" s="210" t="n">
        <v>162</v>
      </c>
      <c r="E18" s="210" t="n">
        <v>1102</v>
      </c>
      <c r="F18" s="211" t="s">
        <v>145</v>
      </c>
      <c r="G18" s="210" t="n">
        <v>1</v>
      </c>
      <c r="H18" s="210" t="n">
        <v>4901</v>
      </c>
      <c r="I18" s="210" t="n">
        <v>622</v>
      </c>
      <c r="J18" s="212" t="n">
        <f aca="false">J19</f>
        <v>0</v>
      </c>
      <c r="K18" s="221" t="n">
        <f aca="false">K19</f>
        <v>12.21479</v>
      </c>
      <c r="L18" s="212" t="n">
        <f aca="false">L19</f>
        <v>15</v>
      </c>
      <c r="M18" s="212" t="n">
        <v>15</v>
      </c>
      <c r="N18" s="212" t="n">
        <f aca="false">SUM(J18:M18)</f>
        <v>42.21479</v>
      </c>
      <c r="O18" s="210" t="s">
        <v>154</v>
      </c>
    </row>
    <row r="19" s="199" customFormat="true" ht="20.25" hidden="false" customHeight="true" outlineLevel="0" collapsed="false">
      <c r="A19" s="202"/>
      <c r="B19" s="214" t="s">
        <v>148</v>
      </c>
      <c r="C19" s="204"/>
      <c r="D19" s="219"/>
      <c r="E19" s="205"/>
      <c r="F19" s="205"/>
      <c r="G19" s="205"/>
      <c r="H19" s="205"/>
      <c r="I19" s="205"/>
      <c r="J19" s="217" t="n">
        <v>0</v>
      </c>
      <c r="K19" s="218" t="n">
        <v>12.21479</v>
      </c>
      <c r="L19" s="217" t="n">
        <v>15</v>
      </c>
      <c r="M19" s="217" t="n">
        <v>15</v>
      </c>
      <c r="N19" s="217" t="n">
        <f aca="false">SUM(J19:M19)</f>
        <v>42.21479</v>
      </c>
      <c r="O19" s="220"/>
    </row>
    <row r="20" s="199" customFormat="true" ht="31.5" hidden="false" customHeight="true" outlineLevel="0" collapsed="false">
      <c r="A20" s="202"/>
      <c r="B20" s="209" t="s">
        <v>155</v>
      </c>
      <c r="C20" s="204"/>
      <c r="D20" s="219"/>
      <c r="E20" s="205"/>
      <c r="F20" s="205"/>
      <c r="G20" s="205"/>
      <c r="H20" s="205"/>
      <c r="I20" s="205"/>
      <c r="J20" s="217"/>
      <c r="K20" s="218" t="n">
        <v>12.21479</v>
      </c>
      <c r="L20" s="217"/>
      <c r="M20" s="217"/>
      <c r="N20" s="217"/>
      <c r="O20" s="220"/>
    </row>
    <row r="21" s="199" customFormat="true" ht="78.75" hidden="false" customHeight="true" outlineLevel="0" collapsed="false">
      <c r="A21" s="202" t="s">
        <v>156</v>
      </c>
      <c r="B21" s="209" t="s">
        <v>157</v>
      </c>
      <c r="C21" s="204"/>
      <c r="D21" s="210" t="n">
        <v>162</v>
      </c>
      <c r="E21" s="210" t="n">
        <v>1102</v>
      </c>
      <c r="F21" s="211" t="s">
        <v>145</v>
      </c>
      <c r="G21" s="210" t="n">
        <v>1</v>
      </c>
      <c r="H21" s="210" t="n">
        <v>4901</v>
      </c>
      <c r="I21" s="210" t="n">
        <v>622</v>
      </c>
      <c r="J21" s="212" t="n">
        <f aca="false">J22</f>
        <v>0</v>
      </c>
      <c r="K21" s="212" t="n">
        <f aca="false">K22</f>
        <v>21.57</v>
      </c>
      <c r="L21" s="212" t="n">
        <f aca="false">L22</f>
        <v>10</v>
      </c>
      <c r="M21" s="212" t="n">
        <v>10</v>
      </c>
      <c r="N21" s="212" t="n">
        <v>30</v>
      </c>
      <c r="O21" s="210" t="s">
        <v>158</v>
      </c>
    </row>
    <row r="22" s="199" customFormat="true" ht="20.25" hidden="false" customHeight="true" outlineLevel="0" collapsed="false">
      <c r="A22" s="202"/>
      <c r="B22" s="214" t="s">
        <v>148</v>
      </c>
      <c r="C22" s="204"/>
      <c r="D22" s="219"/>
      <c r="E22" s="205"/>
      <c r="F22" s="205"/>
      <c r="G22" s="205"/>
      <c r="H22" s="205"/>
      <c r="I22" s="205"/>
      <c r="J22" s="217" t="n">
        <v>0</v>
      </c>
      <c r="K22" s="217" t="n">
        <v>21.57</v>
      </c>
      <c r="L22" s="217" t="n">
        <v>10</v>
      </c>
      <c r="M22" s="217" t="n">
        <v>10</v>
      </c>
      <c r="N22" s="217" t="n">
        <f aca="false">SUM(J22:M22)</f>
        <v>41.57</v>
      </c>
      <c r="O22" s="220"/>
    </row>
    <row r="23" s="199" customFormat="true" ht="63" hidden="false" customHeight="true" outlineLevel="0" collapsed="false">
      <c r="A23" s="202" t="s">
        <v>159</v>
      </c>
      <c r="B23" s="209" t="s">
        <v>160</v>
      </c>
      <c r="C23" s="204"/>
      <c r="D23" s="210" t="n">
        <v>162</v>
      </c>
      <c r="E23" s="210" t="n">
        <v>1102</v>
      </c>
      <c r="F23" s="211" t="s">
        <v>145</v>
      </c>
      <c r="G23" s="210" t="n">
        <v>1</v>
      </c>
      <c r="H23" s="210" t="n">
        <v>4901</v>
      </c>
      <c r="I23" s="210" t="n">
        <v>622</v>
      </c>
      <c r="J23" s="212" t="n">
        <f aca="false">J25</f>
        <v>45.986</v>
      </c>
      <c r="K23" s="212" t="n">
        <v>25.1</v>
      </c>
      <c r="L23" s="212" t="n">
        <f aca="false">L25</f>
        <v>15</v>
      </c>
      <c r="M23" s="212" t="n">
        <v>15</v>
      </c>
      <c r="N23" s="212" t="n">
        <f aca="false">SUM(J23:M23)</f>
        <v>101.086</v>
      </c>
      <c r="O23" s="210" t="s">
        <v>161</v>
      </c>
    </row>
    <row r="24" s="199" customFormat="true" ht="20.25" hidden="false" customHeight="true" outlineLevel="0" collapsed="false">
      <c r="A24" s="202"/>
      <c r="B24" s="209" t="s">
        <v>147</v>
      </c>
      <c r="C24" s="204"/>
      <c r="D24" s="210"/>
      <c r="E24" s="210"/>
      <c r="F24" s="211"/>
      <c r="G24" s="210"/>
      <c r="H24" s="210"/>
      <c r="I24" s="210"/>
      <c r="J24" s="212"/>
      <c r="K24" s="217" t="n">
        <v>10.1</v>
      </c>
      <c r="L24" s="212"/>
      <c r="M24" s="212"/>
      <c r="N24" s="212"/>
      <c r="O24" s="210"/>
    </row>
    <row r="25" s="199" customFormat="true" ht="20.25" hidden="false" customHeight="true" outlineLevel="0" collapsed="false">
      <c r="A25" s="202"/>
      <c r="B25" s="214" t="s">
        <v>148</v>
      </c>
      <c r="C25" s="204"/>
      <c r="D25" s="219"/>
      <c r="E25" s="205"/>
      <c r="F25" s="205"/>
      <c r="G25" s="205"/>
      <c r="H25" s="205"/>
      <c r="I25" s="205"/>
      <c r="J25" s="217" t="n">
        <v>45.986</v>
      </c>
      <c r="K25" s="217" t="n">
        <v>15</v>
      </c>
      <c r="L25" s="217" t="n">
        <v>15</v>
      </c>
      <c r="M25" s="217" t="n">
        <v>15</v>
      </c>
      <c r="N25" s="217" t="n">
        <f aca="false">SUM(J25:M25)</f>
        <v>90.986</v>
      </c>
      <c r="O25" s="220"/>
    </row>
    <row r="26" s="199" customFormat="true" ht="63" hidden="false" customHeight="true" outlineLevel="0" collapsed="false">
      <c r="A26" s="202" t="s">
        <v>162</v>
      </c>
      <c r="B26" s="209" t="s">
        <v>163</v>
      </c>
      <c r="C26" s="204"/>
      <c r="D26" s="210" t="n">
        <v>162</v>
      </c>
      <c r="E26" s="210" t="n">
        <v>1102</v>
      </c>
      <c r="F26" s="211" t="s">
        <v>145</v>
      </c>
      <c r="G26" s="210" t="n">
        <v>1</v>
      </c>
      <c r="H26" s="210" t="n">
        <v>4901</v>
      </c>
      <c r="I26" s="210" t="n">
        <v>622</v>
      </c>
      <c r="J26" s="212" t="n">
        <f aca="false">J27</f>
        <v>30</v>
      </c>
      <c r="K26" s="212" t="n">
        <f aca="false">K27</f>
        <v>0</v>
      </c>
      <c r="L26" s="212" t="n">
        <f aca="false">L27</f>
        <v>0</v>
      </c>
      <c r="M26" s="212" t="n">
        <v>0</v>
      </c>
      <c r="N26" s="212" t="n">
        <f aca="false">SUM(J26:M26)</f>
        <v>30</v>
      </c>
      <c r="O26" s="210" t="s">
        <v>164</v>
      </c>
    </row>
    <row r="27" s="199" customFormat="true" ht="20.25" hidden="false" customHeight="true" outlineLevel="0" collapsed="false">
      <c r="A27" s="202"/>
      <c r="B27" s="209" t="s">
        <v>147</v>
      </c>
      <c r="C27" s="204"/>
      <c r="D27" s="219"/>
      <c r="E27" s="205"/>
      <c r="F27" s="205"/>
      <c r="G27" s="205"/>
      <c r="H27" s="205"/>
      <c r="I27" s="205"/>
      <c r="J27" s="217" t="n">
        <v>30</v>
      </c>
      <c r="K27" s="217" t="n">
        <v>0</v>
      </c>
      <c r="L27" s="217" t="n">
        <v>0</v>
      </c>
      <c r="M27" s="217" t="n">
        <v>0</v>
      </c>
      <c r="N27" s="217" t="n">
        <f aca="false">SUM(J27:M27)</f>
        <v>30</v>
      </c>
      <c r="O27" s="220"/>
    </row>
    <row r="28" s="199" customFormat="true" ht="78.75" hidden="false" customHeight="true" outlineLevel="0" collapsed="false">
      <c r="A28" s="202" t="s">
        <v>165</v>
      </c>
      <c r="B28" s="209" t="s">
        <v>166</v>
      </c>
      <c r="C28" s="204"/>
      <c r="D28" s="210" t="n">
        <v>162</v>
      </c>
      <c r="E28" s="210" t="n">
        <v>1102</v>
      </c>
      <c r="F28" s="211" t="s">
        <v>145</v>
      </c>
      <c r="G28" s="210" t="n">
        <v>1</v>
      </c>
      <c r="H28" s="210" t="n">
        <v>4901</v>
      </c>
      <c r="I28" s="210" t="n">
        <v>622</v>
      </c>
      <c r="J28" s="212" t="n">
        <f aca="false">J29</f>
        <v>565</v>
      </c>
      <c r="K28" s="212" t="n">
        <f aca="false">K29</f>
        <v>540.81</v>
      </c>
      <c r="L28" s="212" t="n">
        <f aca="false">L29</f>
        <v>665</v>
      </c>
      <c r="M28" s="212" t="n">
        <v>665</v>
      </c>
      <c r="N28" s="212" t="n">
        <f aca="false">SUM(J28:M28)</f>
        <v>2435.81</v>
      </c>
      <c r="O28" s="220" t="s">
        <v>167</v>
      </c>
    </row>
    <row r="29" s="199" customFormat="true" ht="20.25" hidden="false" customHeight="true" outlineLevel="0" collapsed="false">
      <c r="A29" s="202"/>
      <c r="B29" s="214" t="s">
        <v>148</v>
      </c>
      <c r="C29" s="204"/>
      <c r="D29" s="219"/>
      <c r="E29" s="205"/>
      <c r="F29" s="205"/>
      <c r="G29" s="205"/>
      <c r="H29" s="205"/>
      <c r="I29" s="205"/>
      <c r="J29" s="217" t="n">
        <v>565</v>
      </c>
      <c r="K29" s="217" t="n">
        <v>540.81</v>
      </c>
      <c r="L29" s="217" t="n">
        <v>665</v>
      </c>
      <c r="M29" s="217" t="n">
        <v>665</v>
      </c>
      <c r="N29" s="217" t="n">
        <f aca="false">SUM(J29:M29)</f>
        <v>2435.81</v>
      </c>
      <c r="O29" s="220"/>
    </row>
    <row r="30" s="199" customFormat="true" ht="94.5" hidden="false" customHeight="true" outlineLevel="0" collapsed="false">
      <c r="A30" s="202" t="s">
        <v>168</v>
      </c>
      <c r="B30" s="209" t="s">
        <v>169</v>
      </c>
      <c r="C30" s="204"/>
      <c r="D30" s="210" t="n">
        <v>162</v>
      </c>
      <c r="E30" s="210" t="n">
        <v>1102</v>
      </c>
      <c r="F30" s="211" t="s">
        <v>145</v>
      </c>
      <c r="G30" s="210" t="n">
        <v>1</v>
      </c>
      <c r="H30" s="210" t="n">
        <v>4901</v>
      </c>
      <c r="I30" s="210" t="n">
        <v>622</v>
      </c>
      <c r="J30" s="212" t="n">
        <f aca="false">J31</f>
        <v>150</v>
      </c>
      <c r="K30" s="212" t="n">
        <f aca="false">K31</f>
        <v>0</v>
      </c>
      <c r="L30" s="212" t="n">
        <f aca="false">L31</f>
        <v>34</v>
      </c>
      <c r="M30" s="212" t="n">
        <v>34</v>
      </c>
      <c r="N30" s="212" t="n">
        <f aca="false">SUM(J30:M30)</f>
        <v>218</v>
      </c>
      <c r="O30" s="210" t="s">
        <v>170</v>
      </c>
    </row>
    <row r="31" s="199" customFormat="true" ht="20.25" hidden="false" customHeight="true" outlineLevel="0" collapsed="false">
      <c r="A31" s="202"/>
      <c r="B31" s="209" t="s">
        <v>147</v>
      </c>
      <c r="C31" s="204"/>
      <c r="D31" s="219"/>
      <c r="E31" s="205"/>
      <c r="F31" s="205"/>
      <c r="G31" s="205"/>
      <c r="H31" s="205"/>
      <c r="I31" s="205"/>
      <c r="J31" s="217" t="n">
        <v>150</v>
      </c>
      <c r="K31" s="217" t="n">
        <v>0</v>
      </c>
      <c r="L31" s="217" t="n">
        <v>34</v>
      </c>
      <c r="M31" s="217" t="n">
        <v>34</v>
      </c>
      <c r="N31" s="212" t="n">
        <f aca="false">SUM(J31:M31)</f>
        <v>218</v>
      </c>
      <c r="O31" s="220"/>
    </row>
    <row r="32" s="199" customFormat="true" ht="94.5" hidden="false" customHeight="true" outlineLevel="0" collapsed="false">
      <c r="A32" s="202" t="s">
        <v>171</v>
      </c>
      <c r="B32" s="209" t="s">
        <v>172</v>
      </c>
      <c r="C32" s="204"/>
      <c r="D32" s="210" t="n">
        <v>162</v>
      </c>
      <c r="E32" s="210" t="n">
        <v>1102</v>
      </c>
      <c r="F32" s="211" t="s">
        <v>145</v>
      </c>
      <c r="G32" s="210" t="n">
        <v>1</v>
      </c>
      <c r="H32" s="210" t="n">
        <v>4901</v>
      </c>
      <c r="I32" s="210" t="n">
        <v>622</v>
      </c>
      <c r="J32" s="212" t="n">
        <f aca="false">J34</f>
        <v>0</v>
      </c>
      <c r="K32" s="213" t="n">
        <f aca="false">K33+K34</f>
        <v>98.805</v>
      </c>
      <c r="L32" s="212" t="n">
        <f aca="false">L34</f>
        <v>0</v>
      </c>
      <c r="M32" s="212" t="n">
        <v>0</v>
      </c>
      <c r="N32" s="213" t="n">
        <v>66.4</v>
      </c>
      <c r="O32" s="210" t="s">
        <v>173</v>
      </c>
    </row>
    <row r="33" s="199" customFormat="true" ht="20.25" hidden="false" customHeight="true" outlineLevel="0" collapsed="false">
      <c r="A33" s="202"/>
      <c r="B33" s="214" t="s">
        <v>148</v>
      </c>
      <c r="C33" s="204"/>
      <c r="D33" s="219"/>
      <c r="E33" s="205"/>
      <c r="F33" s="205"/>
      <c r="G33" s="205"/>
      <c r="H33" s="205"/>
      <c r="I33" s="205"/>
      <c r="J33" s="217" t="n">
        <v>0</v>
      </c>
      <c r="K33" s="222" t="n">
        <v>44.805</v>
      </c>
      <c r="L33" s="217" t="n">
        <v>0</v>
      </c>
      <c r="M33" s="217" t="n">
        <v>0</v>
      </c>
      <c r="N33" s="222" t="n">
        <f aca="false">SUM(J33:M33)</f>
        <v>44.805</v>
      </c>
      <c r="O33" s="220"/>
    </row>
    <row r="34" s="199" customFormat="true" ht="20.25" hidden="false" customHeight="true" outlineLevel="0" collapsed="false">
      <c r="A34" s="202"/>
      <c r="B34" s="209" t="s">
        <v>174</v>
      </c>
      <c r="C34" s="204"/>
      <c r="D34" s="219"/>
      <c r="E34" s="205"/>
      <c r="F34" s="205"/>
      <c r="G34" s="205"/>
      <c r="H34" s="205"/>
      <c r="I34" s="205"/>
      <c r="J34" s="217" t="n">
        <v>0</v>
      </c>
      <c r="K34" s="217" t="n">
        <v>54</v>
      </c>
      <c r="L34" s="217" t="n">
        <v>0</v>
      </c>
      <c r="M34" s="217" t="n">
        <v>0</v>
      </c>
      <c r="N34" s="217" t="n">
        <f aca="false">SUM(J34:M34)</f>
        <v>54</v>
      </c>
      <c r="O34" s="220"/>
    </row>
    <row r="35" s="199" customFormat="true" ht="94.5" hidden="false" customHeight="true" outlineLevel="0" collapsed="false">
      <c r="A35" s="202" t="s">
        <v>175</v>
      </c>
      <c r="B35" s="209" t="s">
        <v>176</v>
      </c>
      <c r="C35" s="204"/>
      <c r="D35" s="210" t="n">
        <v>162</v>
      </c>
      <c r="E35" s="210" t="n">
        <v>1102</v>
      </c>
      <c r="F35" s="211" t="s">
        <v>145</v>
      </c>
      <c r="G35" s="210" t="n">
        <v>1</v>
      </c>
      <c r="H35" s="210" t="n">
        <v>4901</v>
      </c>
      <c r="I35" s="210" t="n">
        <v>622</v>
      </c>
      <c r="J35" s="212" t="n">
        <f aca="false">J36</f>
        <v>71.24</v>
      </c>
      <c r="K35" s="212" t="n">
        <f aca="false">K36+K37</f>
        <v>21.65</v>
      </c>
      <c r="L35" s="212" t="n">
        <f aca="false">L36</f>
        <v>0</v>
      </c>
      <c r="M35" s="212" t="n">
        <v>0</v>
      </c>
      <c r="N35" s="212" t="n">
        <f aca="false">L35+K35+J35</f>
        <v>92.89</v>
      </c>
      <c r="O35" s="210" t="s">
        <v>173</v>
      </c>
    </row>
    <row r="36" s="199" customFormat="true" ht="20.25" hidden="false" customHeight="true" outlineLevel="0" collapsed="false">
      <c r="A36" s="202"/>
      <c r="B36" s="214" t="s">
        <v>148</v>
      </c>
      <c r="C36" s="204"/>
      <c r="D36" s="219"/>
      <c r="E36" s="205"/>
      <c r="F36" s="205"/>
      <c r="G36" s="205"/>
      <c r="H36" s="205"/>
      <c r="I36" s="205"/>
      <c r="J36" s="217" t="n">
        <v>71.24</v>
      </c>
      <c r="K36" s="217" t="n">
        <v>0</v>
      </c>
      <c r="L36" s="217" t="n">
        <v>0</v>
      </c>
      <c r="M36" s="217" t="n">
        <v>0</v>
      </c>
      <c r="N36" s="217" t="n">
        <f aca="false">L36+K36+J36</f>
        <v>71.24</v>
      </c>
      <c r="O36" s="220"/>
    </row>
    <row r="37" s="199" customFormat="true" ht="20.25" hidden="false" customHeight="true" outlineLevel="0" collapsed="false">
      <c r="A37" s="202"/>
      <c r="B37" s="209" t="s">
        <v>147</v>
      </c>
      <c r="C37" s="204"/>
      <c r="D37" s="219"/>
      <c r="E37" s="205"/>
      <c r="F37" s="205"/>
      <c r="G37" s="205"/>
      <c r="H37" s="205"/>
      <c r="I37" s="205"/>
      <c r="J37" s="217" t="n">
        <v>0</v>
      </c>
      <c r="K37" s="217" t="n">
        <v>21.65</v>
      </c>
      <c r="L37" s="217" t="n">
        <v>0</v>
      </c>
      <c r="M37" s="217" t="n">
        <v>0</v>
      </c>
      <c r="N37" s="217" t="n">
        <f aca="false">L37+K37+J37</f>
        <v>21.65</v>
      </c>
      <c r="O37" s="220"/>
    </row>
    <row r="38" s="199" customFormat="true" ht="78.75" hidden="false" customHeight="true" outlineLevel="0" collapsed="false">
      <c r="A38" s="202" t="s">
        <v>57</v>
      </c>
      <c r="B38" s="209" t="s">
        <v>177</v>
      </c>
      <c r="C38" s="204"/>
      <c r="D38" s="210" t="n">
        <v>162</v>
      </c>
      <c r="E38" s="210" t="n">
        <v>1102</v>
      </c>
      <c r="F38" s="211" t="s">
        <v>145</v>
      </c>
      <c r="G38" s="210" t="n">
        <v>1</v>
      </c>
      <c r="H38" s="210" t="n">
        <v>4901</v>
      </c>
      <c r="I38" s="210" t="n">
        <v>622</v>
      </c>
      <c r="J38" s="212" t="n">
        <v>0</v>
      </c>
      <c r="K38" s="212" t="n">
        <v>0</v>
      </c>
      <c r="L38" s="212" t="n">
        <v>0</v>
      </c>
      <c r="M38" s="212" t="n">
        <v>0</v>
      </c>
      <c r="N38" s="212" t="n">
        <v>0</v>
      </c>
      <c r="O38" s="210" t="s">
        <v>178</v>
      </c>
    </row>
    <row r="39" s="199" customFormat="true" ht="20.25" hidden="false" customHeight="true" outlineLevel="0" collapsed="false">
      <c r="A39" s="202"/>
      <c r="B39" s="214" t="s">
        <v>148</v>
      </c>
      <c r="C39" s="204"/>
      <c r="D39" s="219"/>
      <c r="E39" s="205"/>
      <c r="F39" s="205"/>
      <c r="G39" s="205"/>
      <c r="H39" s="205"/>
      <c r="I39" s="205"/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20"/>
    </row>
    <row r="40" s="199" customFormat="true" ht="78.75" hidden="false" customHeight="true" outlineLevel="0" collapsed="false">
      <c r="A40" s="202" t="s">
        <v>62</v>
      </c>
      <c r="B40" s="209" t="s">
        <v>179</v>
      </c>
      <c r="C40" s="204"/>
      <c r="D40" s="210" t="n">
        <v>162</v>
      </c>
      <c r="E40" s="210" t="n">
        <v>1102</v>
      </c>
      <c r="F40" s="211" t="s">
        <v>145</v>
      </c>
      <c r="G40" s="210" t="n">
        <v>1</v>
      </c>
      <c r="H40" s="210" t="n">
        <v>4901</v>
      </c>
      <c r="I40" s="210" t="n">
        <v>622</v>
      </c>
      <c r="J40" s="212" t="n">
        <f aca="false">J41</f>
        <v>0.6324</v>
      </c>
      <c r="K40" s="213" t="n">
        <f aca="false">K41</f>
        <v>31.084</v>
      </c>
      <c r="L40" s="212" t="n">
        <f aca="false">L41</f>
        <v>0</v>
      </c>
      <c r="M40" s="212" t="n">
        <v>0</v>
      </c>
      <c r="N40" s="212" t="n">
        <f aca="false">SUM(J40:L40)</f>
        <v>31.7164</v>
      </c>
      <c r="O40" s="210" t="s">
        <v>180</v>
      </c>
    </row>
    <row r="41" s="199" customFormat="true" ht="20.25" hidden="false" customHeight="true" outlineLevel="0" collapsed="false">
      <c r="A41" s="202"/>
      <c r="B41" s="214" t="s">
        <v>148</v>
      </c>
      <c r="C41" s="204"/>
      <c r="D41" s="219"/>
      <c r="E41" s="205"/>
      <c r="F41" s="205"/>
      <c r="G41" s="205"/>
      <c r="H41" s="205"/>
      <c r="I41" s="205"/>
      <c r="J41" s="217" t="n">
        <v>0.6324</v>
      </c>
      <c r="K41" s="222" t="n">
        <f aca="false">K42</f>
        <v>31.084</v>
      </c>
      <c r="L41" s="217" t="n">
        <v>0</v>
      </c>
      <c r="M41" s="217" t="n">
        <v>0</v>
      </c>
      <c r="N41" s="217" t="n">
        <f aca="false">SUM(J41:M41)</f>
        <v>31.7164</v>
      </c>
      <c r="O41" s="220"/>
    </row>
    <row r="42" s="199" customFormat="true" ht="31.5" hidden="false" customHeight="true" outlineLevel="0" collapsed="false">
      <c r="A42" s="202"/>
      <c r="B42" s="209" t="s">
        <v>155</v>
      </c>
      <c r="C42" s="204"/>
      <c r="D42" s="219"/>
      <c r="E42" s="205"/>
      <c r="F42" s="205"/>
      <c r="G42" s="205"/>
      <c r="H42" s="205"/>
      <c r="I42" s="205"/>
      <c r="J42" s="217"/>
      <c r="K42" s="222" t="n">
        <v>31.084</v>
      </c>
      <c r="L42" s="217"/>
      <c r="M42" s="217"/>
      <c r="N42" s="217"/>
      <c r="O42" s="220"/>
    </row>
    <row r="43" s="199" customFormat="true" ht="63" hidden="false" customHeight="true" outlineLevel="0" collapsed="false">
      <c r="A43" s="202" t="s">
        <v>75</v>
      </c>
      <c r="B43" s="209" t="s">
        <v>181</v>
      </c>
      <c r="C43" s="204"/>
      <c r="D43" s="210" t="n">
        <v>162</v>
      </c>
      <c r="E43" s="210" t="n">
        <v>1102</v>
      </c>
      <c r="F43" s="211" t="s">
        <v>145</v>
      </c>
      <c r="G43" s="210" t="n">
        <v>1</v>
      </c>
      <c r="H43" s="210" t="n">
        <v>4901</v>
      </c>
      <c r="I43" s="210" t="n">
        <v>622</v>
      </c>
      <c r="J43" s="212" t="n">
        <f aca="false">J44</f>
        <v>25.95</v>
      </c>
      <c r="K43" s="212" t="n">
        <f aca="false">K44</f>
        <v>63.45</v>
      </c>
      <c r="L43" s="212" t="n">
        <f aca="false">L45</f>
        <v>0</v>
      </c>
      <c r="M43" s="212" t="n">
        <v>0</v>
      </c>
      <c r="N43" s="212" t="n">
        <f aca="false">SUM(J43:L43)</f>
        <v>89.4</v>
      </c>
      <c r="O43" s="210" t="s">
        <v>182</v>
      </c>
    </row>
    <row r="44" s="199" customFormat="true" ht="20.25" hidden="false" customHeight="true" outlineLevel="0" collapsed="false">
      <c r="A44" s="202"/>
      <c r="B44" s="214" t="s">
        <v>148</v>
      </c>
      <c r="C44" s="204"/>
      <c r="D44" s="210"/>
      <c r="E44" s="210"/>
      <c r="F44" s="211"/>
      <c r="G44" s="210"/>
      <c r="H44" s="210"/>
      <c r="I44" s="210"/>
      <c r="J44" s="212" t="n">
        <v>25.95</v>
      </c>
      <c r="K44" s="212" t="n">
        <f aca="false">55.85+7.6</f>
        <v>63.45</v>
      </c>
      <c r="L44" s="212" t="n">
        <v>0</v>
      </c>
      <c r="M44" s="212" t="n">
        <v>0</v>
      </c>
      <c r="N44" s="212" t="n">
        <v>25.95</v>
      </c>
      <c r="O44" s="210"/>
    </row>
    <row r="45" s="199" customFormat="true" ht="31.5" hidden="false" customHeight="true" outlineLevel="0" collapsed="false">
      <c r="A45" s="202"/>
      <c r="B45" s="209" t="s">
        <v>155</v>
      </c>
      <c r="C45" s="204"/>
      <c r="D45" s="219"/>
      <c r="E45" s="205"/>
      <c r="F45" s="205"/>
      <c r="G45" s="205"/>
      <c r="H45" s="205"/>
      <c r="I45" s="205"/>
      <c r="J45" s="217"/>
      <c r="K45" s="217" t="n">
        <v>25.95</v>
      </c>
      <c r="L45" s="217"/>
      <c r="M45" s="217"/>
      <c r="N45" s="217"/>
      <c r="O45" s="220"/>
    </row>
    <row r="46" s="199" customFormat="true" ht="50.25" hidden="false" customHeight="true" outlineLevel="0" collapsed="false">
      <c r="A46" s="202" t="s">
        <v>77</v>
      </c>
      <c r="B46" s="209" t="s">
        <v>183</v>
      </c>
      <c r="C46" s="204"/>
      <c r="D46" s="210" t="n">
        <v>162</v>
      </c>
      <c r="E46" s="210" t="n">
        <v>1102</v>
      </c>
      <c r="F46" s="211" t="s">
        <v>145</v>
      </c>
      <c r="G46" s="210" t="n">
        <v>1</v>
      </c>
      <c r="H46" s="210" t="n">
        <v>4901</v>
      </c>
      <c r="I46" s="210" t="n">
        <v>622</v>
      </c>
      <c r="J46" s="212" t="n">
        <f aca="false">J47</f>
        <v>100</v>
      </c>
      <c r="K46" s="223" t="n">
        <f aca="false">K47</f>
        <v>86.51621</v>
      </c>
      <c r="L46" s="212" t="n">
        <f aca="false">L47</f>
        <v>0</v>
      </c>
      <c r="M46" s="212" t="n">
        <v>0</v>
      </c>
      <c r="N46" s="212" t="n">
        <f aca="false">SUM(J46:L46)</f>
        <v>186.51621</v>
      </c>
      <c r="O46" s="220" t="s">
        <v>184</v>
      </c>
    </row>
    <row r="47" s="199" customFormat="true" ht="20.25" hidden="false" customHeight="true" outlineLevel="0" collapsed="false">
      <c r="A47" s="202"/>
      <c r="B47" s="214" t="s">
        <v>148</v>
      </c>
      <c r="C47" s="204"/>
      <c r="D47" s="219"/>
      <c r="E47" s="205"/>
      <c r="F47" s="205"/>
      <c r="G47" s="205"/>
      <c r="H47" s="205"/>
      <c r="I47" s="205"/>
      <c r="J47" s="217" t="n">
        <v>100</v>
      </c>
      <c r="K47" s="224" t="n">
        <v>86.51621</v>
      </c>
      <c r="L47" s="217" t="n">
        <v>0</v>
      </c>
      <c r="M47" s="217" t="n">
        <v>0</v>
      </c>
      <c r="N47" s="217" t="n">
        <f aca="false">SUM(J47:M47)</f>
        <v>186.51621</v>
      </c>
      <c r="O47" s="220"/>
    </row>
    <row r="48" s="199" customFormat="true" ht="63" hidden="false" customHeight="true" outlineLevel="0" collapsed="false">
      <c r="A48" s="202" t="s">
        <v>79</v>
      </c>
      <c r="B48" s="225" t="s">
        <v>185</v>
      </c>
      <c r="C48" s="204"/>
      <c r="D48" s="210" t="n">
        <v>162</v>
      </c>
      <c r="E48" s="210" t="n">
        <v>1102</v>
      </c>
      <c r="F48" s="211" t="s">
        <v>145</v>
      </c>
      <c r="G48" s="210" t="n">
        <v>1</v>
      </c>
      <c r="H48" s="210" t="n">
        <v>4901</v>
      </c>
      <c r="I48" s="210" t="n">
        <v>622</v>
      </c>
      <c r="J48" s="212" t="n">
        <f aca="false">J49+J50</f>
        <v>0</v>
      </c>
      <c r="K48" s="212" t="n">
        <f aca="false">K49+K50</f>
        <v>0</v>
      </c>
      <c r="L48" s="212" t="n">
        <f aca="false">L49+L50</f>
        <v>0</v>
      </c>
      <c r="M48" s="212" t="n">
        <v>0</v>
      </c>
      <c r="N48" s="212" t="n">
        <f aca="false">SUM(J48:L48)</f>
        <v>0</v>
      </c>
      <c r="O48" s="220" t="s">
        <v>186</v>
      </c>
    </row>
    <row r="49" s="199" customFormat="true" ht="20.25" hidden="false" customHeight="true" outlineLevel="0" collapsed="false">
      <c r="A49" s="202"/>
      <c r="B49" s="209" t="s">
        <v>147</v>
      </c>
      <c r="C49" s="204"/>
      <c r="D49" s="219"/>
      <c r="E49" s="205"/>
      <c r="F49" s="205"/>
      <c r="G49" s="205"/>
      <c r="H49" s="205"/>
      <c r="I49" s="205"/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f aca="false">SUM(J49:M49)</f>
        <v>0</v>
      </c>
      <c r="O49" s="220"/>
    </row>
    <row r="50" s="199" customFormat="true" ht="20.25" hidden="false" customHeight="true" outlineLevel="0" collapsed="false">
      <c r="A50" s="202"/>
      <c r="B50" s="214" t="s">
        <v>148</v>
      </c>
      <c r="C50" s="204"/>
      <c r="D50" s="219"/>
      <c r="E50" s="205"/>
      <c r="F50" s="205"/>
      <c r="G50" s="205"/>
      <c r="H50" s="205"/>
      <c r="I50" s="205"/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f aca="false">SUM(J50:M50)</f>
        <v>0</v>
      </c>
      <c r="O50" s="220"/>
    </row>
    <row r="51" s="199" customFormat="true" ht="47.25" hidden="false" customHeight="true" outlineLevel="0" collapsed="false">
      <c r="A51" s="202" t="s">
        <v>82</v>
      </c>
      <c r="B51" s="209" t="s">
        <v>187</v>
      </c>
      <c r="C51" s="204"/>
      <c r="D51" s="210" t="n">
        <v>162</v>
      </c>
      <c r="E51" s="210" t="n">
        <v>1102</v>
      </c>
      <c r="F51" s="211" t="s">
        <v>145</v>
      </c>
      <c r="G51" s="210" t="n">
        <v>1</v>
      </c>
      <c r="H51" s="210" t="n">
        <v>4901</v>
      </c>
      <c r="I51" s="210" t="n">
        <v>622</v>
      </c>
      <c r="J51" s="212" t="n">
        <f aca="false">J52</f>
        <v>8.4</v>
      </c>
      <c r="K51" s="212" t="n">
        <f aca="false">K52</f>
        <v>0</v>
      </c>
      <c r="L51" s="212" t="n">
        <f aca="false">L52</f>
        <v>0</v>
      </c>
      <c r="M51" s="212" t="n">
        <v>0</v>
      </c>
      <c r="N51" s="212" t="n">
        <f aca="false">SUM(J51:L51)</f>
        <v>8.4</v>
      </c>
      <c r="O51" s="210" t="s">
        <v>188</v>
      </c>
    </row>
    <row r="52" s="199" customFormat="true" ht="20.25" hidden="false" customHeight="true" outlineLevel="0" collapsed="false">
      <c r="A52" s="202"/>
      <c r="B52" s="214" t="s">
        <v>148</v>
      </c>
      <c r="C52" s="204"/>
      <c r="D52" s="219"/>
      <c r="E52" s="205"/>
      <c r="F52" s="205"/>
      <c r="G52" s="205"/>
      <c r="H52" s="205"/>
      <c r="I52" s="205"/>
      <c r="J52" s="217" t="n">
        <v>8.4</v>
      </c>
      <c r="K52" s="217" t="n">
        <v>0</v>
      </c>
      <c r="L52" s="217" t="n">
        <v>0</v>
      </c>
      <c r="M52" s="217" t="n">
        <v>0</v>
      </c>
      <c r="N52" s="217" t="n">
        <f aca="false">SUM(J52:M52)</f>
        <v>8.4</v>
      </c>
      <c r="O52" s="220"/>
    </row>
    <row r="53" s="199" customFormat="true" ht="20.25" hidden="false" customHeight="true" outlineLevel="0" collapsed="false">
      <c r="A53" s="202"/>
      <c r="B53" s="226" t="s">
        <v>189</v>
      </c>
      <c r="C53" s="204"/>
      <c r="D53" s="219"/>
      <c r="E53" s="205"/>
      <c r="F53" s="205"/>
      <c r="G53" s="205"/>
      <c r="H53" s="205"/>
      <c r="I53" s="205"/>
      <c r="J53" s="217"/>
      <c r="K53" s="217"/>
      <c r="L53" s="217"/>
      <c r="M53" s="217"/>
      <c r="N53" s="217"/>
      <c r="O53" s="220"/>
    </row>
    <row r="54" s="199" customFormat="true" ht="173.25" hidden="false" customHeight="true" outlineLevel="0" collapsed="false">
      <c r="A54" s="202" t="s">
        <v>52</v>
      </c>
      <c r="B54" s="227" t="s">
        <v>190</v>
      </c>
      <c r="C54" s="204"/>
      <c r="D54" s="210"/>
      <c r="E54" s="210"/>
      <c r="F54" s="211"/>
      <c r="G54" s="210"/>
      <c r="H54" s="210"/>
      <c r="I54" s="210"/>
      <c r="J54" s="212" t="n">
        <f aca="false">J56+J55</f>
        <v>2.5</v>
      </c>
      <c r="K54" s="212" t="n">
        <f aca="false">K56+K55</f>
        <v>5</v>
      </c>
      <c r="L54" s="212" t="n">
        <f aca="false">L56+L55</f>
        <v>5</v>
      </c>
      <c r="M54" s="212" t="n">
        <v>5</v>
      </c>
      <c r="N54" s="212" t="n">
        <f aca="false">M54+K54+J54+L54</f>
        <v>17.5</v>
      </c>
      <c r="O54" s="227" t="s">
        <v>191</v>
      </c>
    </row>
    <row r="55" s="199" customFormat="true" ht="20.25" hidden="false" customHeight="true" outlineLevel="0" collapsed="false">
      <c r="A55" s="202"/>
      <c r="B55" s="214" t="s">
        <v>148</v>
      </c>
      <c r="C55" s="204"/>
      <c r="D55" s="219" t="n">
        <v>162</v>
      </c>
      <c r="E55" s="205" t="s">
        <v>192</v>
      </c>
      <c r="F55" s="205" t="s">
        <v>145</v>
      </c>
      <c r="G55" s="205" t="s">
        <v>52</v>
      </c>
      <c r="H55" s="205" t="s">
        <v>193</v>
      </c>
      <c r="I55" s="205" t="s">
        <v>194</v>
      </c>
      <c r="J55" s="217" t="n">
        <v>2.5</v>
      </c>
      <c r="K55" s="217" t="n">
        <v>3.57</v>
      </c>
      <c r="L55" s="217" t="n">
        <v>5</v>
      </c>
      <c r="M55" s="217" t="n">
        <v>5</v>
      </c>
      <c r="N55" s="217" t="n">
        <f aca="false">L55+K55+J55+L55</f>
        <v>16.07</v>
      </c>
      <c r="O55" s="227"/>
    </row>
    <row r="56" s="199" customFormat="true" ht="20.25" hidden="false" customHeight="true" outlineLevel="0" collapsed="false">
      <c r="A56" s="202"/>
      <c r="B56" s="214" t="s">
        <v>148</v>
      </c>
      <c r="C56" s="204"/>
      <c r="D56" s="219" t="n">
        <v>162</v>
      </c>
      <c r="E56" s="205" t="s">
        <v>192</v>
      </c>
      <c r="F56" s="205" t="s">
        <v>145</v>
      </c>
      <c r="G56" s="205" t="s">
        <v>52</v>
      </c>
      <c r="H56" s="205" t="s">
        <v>195</v>
      </c>
      <c r="I56" s="205" t="s">
        <v>194</v>
      </c>
      <c r="J56" s="217" t="n">
        <v>0</v>
      </c>
      <c r="K56" s="217" t="n">
        <v>1.43</v>
      </c>
      <c r="L56" s="217" t="n">
        <v>0</v>
      </c>
      <c r="M56" s="217" t="n">
        <v>0</v>
      </c>
      <c r="N56" s="217" t="n">
        <f aca="false">L56+K56+J56+L56</f>
        <v>1.43</v>
      </c>
      <c r="O56" s="220"/>
    </row>
    <row r="57" s="199" customFormat="true" ht="157.5" hidden="false" customHeight="true" outlineLevel="0" collapsed="false">
      <c r="A57" s="202" t="s">
        <v>56</v>
      </c>
      <c r="B57" s="209" t="s">
        <v>196</v>
      </c>
      <c r="C57" s="204"/>
      <c r="D57" s="219" t="n">
        <v>162</v>
      </c>
      <c r="E57" s="205" t="s">
        <v>192</v>
      </c>
      <c r="F57" s="205" t="s">
        <v>145</v>
      </c>
      <c r="G57" s="205" t="s">
        <v>52</v>
      </c>
      <c r="H57" s="205" t="s">
        <v>197</v>
      </c>
      <c r="I57" s="205" t="s">
        <v>194</v>
      </c>
      <c r="J57" s="212" t="n">
        <f aca="false">J58</f>
        <v>250</v>
      </c>
      <c r="K57" s="212" t="n">
        <f aca="false">K58</f>
        <v>143</v>
      </c>
      <c r="L57" s="212" t="n">
        <f aca="false">L58</f>
        <v>0</v>
      </c>
      <c r="M57" s="212" t="n">
        <v>0</v>
      </c>
      <c r="N57" s="212" t="n">
        <f aca="false">L57+K57+J57</f>
        <v>393</v>
      </c>
      <c r="O57" s="228" t="s">
        <v>198</v>
      </c>
    </row>
    <row r="58" s="199" customFormat="true" ht="20.25" hidden="false" customHeight="true" outlineLevel="0" collapsed="false">
      <c r="A58" s="202"/>
      <c r="B58" s="214" t="s">
        <v>148</v>
      </c>
      <c r="C58" s="204"/>
      <c r="D58" s="219"/>
      <c r="E58" s="205"/>
      <c r="F58" s="205"/>
      <c r="G58" s="205"/>
      <c r="H58" s="205"/>
      <c r="I58" s="205"/>
      <c r="J58" s="217" t="n">
        <v>250</v>
      </c>
      <c r="K58" s="217" t="n">
        <v>143</v>
      </c>
      <c r="L58" s="217" t="n">
        <v>0</v>
      </c>
      <c r="M58" s="217" t="n">
        <v>0</v>
      </c>
      <c r="N58" s="217" t="n">
        <f aca="false">L58+K58+J58</f>
        <v>393</v>
      </c>
      <c r="O58" s="220"/>
    </row>
    <row r="59" s="199" customFormat="true" ht="173.25" hidden="false" customHeight="true" outlineLevel="0" collapsed="false">
      <c r="A59" s="202" t="s">
        <v>90</v>
      </c>
      <c r="B59" s="209" t="s">
        <v>199</v>
      </c>
      <c r="C59" s="204"/>
      <c r="D59" s="210" t="n">
        <v>162</v>
      </c>
      <c r="E59" s="229" t="s">
        <v>192</v>
      </c>
      <c r="F59" s="211" t="s">
        <v>145</v>
      </c>
      <c r="G59" s="211" t="s">
        <v>52</v>
      </c>
      <c r="H59" s="211" t="s">
        <v>193</v>
      </c>
      <c r="I59" s="211" t="n">
        <v>622</v>
      </c>
      <c r="J59" s="212" t="n">
        <v>0</v>
      </c>
      <c r="K59" s="212" t="n">
        <f aca="false">K60</f>
        <v>0</v>
      </c>
      <c r="L59" s="212" t="n">
        <f aca="false">L60</f>
        <v>45.9</v>
      </c>
      <c r="M59" s="212" t="n">
        <f aca="false">M60</f>
        <v>45.9</v>
      </c>
      <c r="N59" s="212" t="n">
        <f aca="false">L59+M59+K59+J59</f>
        <v>91.8</v>
      </c>
      <c r="O59" s="227" t="s">
        <v>200</v>
      </c>
    </row>
    <row r="60" s="199" customFormat="true" ht="20.25" hidden="false" customHeight="true" outlineLevel="0" collapsed="false">
      <c r="A60" s="202"/>
      <c r="B60" s="214" t="s">
        <v>148</v>
      </c>
      <c r="C60" s="204"/>
      <c r="D60" s="210"/>
      <c r="E60" s="229"/>
      <c r="F60" s="211"/>
      <c r="G60" s="211"/>
      <c r="H60" s="211"/>
      <c r="I60" s="211"/>
      <c r="J60" s="217" t="n">
        <v>0</v>
      </c>
      <c r="K60" s="217" t="n">
        <v>0</v>
      </c>
      <c r="L60" s="217" t="n">
        <v>45.9</v>
      </c>
      <c r="M60" s="217" t="n">
        <v>45.9</v>
      </c>
      <c r="N60" s="217" t="n">
        <v>111.8</v>
      </c>
      <c r="O60" s="227"/>
    </row>
    <row r="61" s="235" customFormat="true" ht="57.75" hidden="false" customHeight="true" outlineLevel="0" collapsed="false">
      <c r="A61" s="230"/>
      <c r="B61" s="231" t="s">
        <v>201</v>
      </c>
      <c r="C61" s="232"/>
      <c r="D61" s="232"/>
      <c r="E61" s="232"/>
      <c r="F61" s="232"/>
      <c r="G61" s="232"/>
      <c r="H61" s="233"/>
      <c r="I61" s="232"/>
      <c r="J61" s="233"/>
      <c r="K61" s="232"/>
      <c r="L61" s="232"/>
      <c r="M61" s="232"/>
      <c r="N61" s="232"/>
      <c r="O61" s="234" t="s">
        <v>202</v>
      </c>
    </row>
    <row r="62" customFormat="false" ht="12.75" hidden="false" customHeight="tru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</row>
  </sheetData>
  <autoFilter ref="A7:O10"/>
  <mergeCells count="21">
    <mergeCell ref="I1:K1"/>
    <mergeCell ref="M1:O1"/>
    <mergeCell ref="M2:O2"/>
    <mergeCell ref="A3:O3"/>
    <mergeCell ref="A5:A7"/>
    <mergeCell ref="B5:B7"/>
    <mergeCell ref="C5:C7"/>
    <mergeCell ref="D5:I5"/>
    <mergeCell ref="J5:N5"/>
    <mergeCell ref="O5:O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B11:O11"/>
    <mergeCell ref="B12:O12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15-08-27T12:13:10Z</cp:lastPrinted>
  <dcterms:modified xsi:type="dcterms:W3CDTF">2015-12-02T04:41:01Z</dcterms:modified>
  <cp:revision>0</cp:revision>
  <dc:subject/>
  <dc:title/>
</cp:coreProperties>
</file>